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EDINVST" sheetId="1" state="visible" r:id="rId2"/>
  </sheets>
  <definedNames>
    <definedName function="false" hidden="false" name="Excel_BuiltIn_Print_Area" vbProcedure="false">CREDINVST!$A$1:$L$53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ANNEXURE - 1</t>
  </si>
  <si>
    <t xml:space="preserve">BANKWISE SUMMARY ON CONVENTIONAL "CREDIT DEPOSIT RATIO" &amp; " CREDIT+INVESTMENTS  TO DEPOSIT RATIO" </t>
  </si>
  <si>
    <t xml:space="preserve">   </t>
  </si>
  <si>
    <t xml:space="preserve">AS  OF SEPTEMBER, 2012</t>
  </si>
  <si>
    <t xml:space="preserve">[Amt. Rs. in lakhs]</t>
  </si>
  <si>
    <t xml:space="preserve">Sr.No.</t>
  </si>
  <si>
    <t xml:space="preserve">Bank </t>
  </si>
  <si>
    <t xml:space="preserve">No. of Branches</t>
  </si>
  <si>
    <t xml:space="preserve">Total Deposits</t>
  </si>
  <si>
    <t xml:space="preserve">Total   Advances</t>
  </si>
  <si>
    <t xml:space="preserve">Conventional CD Ratio </t>
  </si>
  <si>
    <t xml:space="preserve">Investment</t>
  </si>
  <si>
    <t xml:space="preserve">Total Adv. + Invest.</t>
  </si>
  <si>
    <t xml:space="preserve">Credit+ Invest. Deposit Ratio</t>
  </si>
  <si>
    <t xml:space="preserve">Credit to Gujarat units by outside branches</t>
  </si>
  <si>
    <t xml:space="preserve">Total Advs + Invest + Advs. from outside Gujarat (Col.8+10)</t>
  </si>
  <si>
    <t xml:space="preserve">Gross CD Ratio  %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AHARASTRA</t>
  </si>
  <si>
    <t xml:space="preserve">CANARA BANK</t>
  </si>
  <si>
    <t xml:space="preserve">CENTRAL BK OF INDIA</t>
  </si>
  <si>
    <t xml:space="preserve">Dena Bank</t>
  </si>
  <si>
    <t xml:space="preserve">investment</t>
  </si>
  <si>
    <t xml:space="preserve">Outside</t>
  </si>
  <si>
    <t xml:space="preserve">CORPORATION BANK</t>
  </si>
  <si>
    <t xml:space="preserve">CBB</t>
  </si>
  <si>
    <t xml:space="preserve">DENA BANK</t>
  </si>
  <si>
    <t xml:space="preserve">Treasury</t>
  </si>
  <si>
    <t xml:space="preserve">IDBI BANK</t>
  </si>
  <si>
    <t xml:space="preserve">INDIAN BANK</t>
  </si>
  <si>
    <t xml:space="preserve">IFB</t>
  </si>
  <si>
    <t xml:space="preserve">INDIAN OVER. BANK</t>
  </si>
  <si>
    <t xml:space="preserve">Suburban</t>
  </si>
  <si>
    <t xml:space="preserve">ORIENTAL BK OF COM</t>
  </si>
  <si>
    <t xml:space="preserve">City</t>
  </si>
  <si>
    <t xml:space="preserve">PUNJAB NATIONAL BANK</t>
  </si>
  <si>
    <t xml:space="preserve">ro.Thane</t>
  </si>
  <si>
    <t xml:space="preserve">PUNJ.&amp; SIND BANK</t>
  </si>
  <si>
    <t xml:space="preserve">Total</t>
  </si>
  <si>
    <t xml:space="preserve">SYNDICATE BANK</t>
  </si>
  <si>
    <t xml:space="preserve">UCO BANK</t>
  </si>
  <si>
    <t xml:space="preserve">UNION BANK OF INDIA</t>
  </si>
  <si>
    <t xml:space="preserve">UNITED BANK OF INDIA</t>
  </si>
  <si>
    <t xml:space="preserve">VIJAYA BANK</t>
  </si>
  <si>
    <t xml:space="preserve">SUB   TOTAL (1) </t>
  </si>
  <si>
    <t xml:space="preserve">SB OF HYDERABAD</t>
  </si>
  <si>
    <t xml:space="preserve">SB OF MYSORE</t>
  </si>
  <si>
    <t xml:space="preserve">SB OF PATIALA</t>
  </si>
  <si>
    <t xml:space="preserve">SB OF TRAVANCORE</t>
  </si>
  <si>
    <t xml:space="preserve">SB BIKANER &amp;JAIPUR</t>
  </si>
  <si>
    <t xml:space="preserve">STATE BANK OF INDIA</t>
  </si>
  <si>
    <t xml:space="preserve">SUB   TOTAL (2)</t>
  </si>
  <si>
    <t xml:space="preserve">GSCB</t>
  </si>
  <si>
    <t xml:space="preserve">GSCARDB</t>
  </si>
  <si>
    <t xml:space="preserve">BARODA GUJ.GR BANK</t>
  </si>
  <si>
    <t xml:space="preserve">DENA GUJ GR BANK</t>
  </si>
  <si>
    <t xml:space="preserve">SAURASHTRA GR BANK</t>
  </si>
  <si>
    <t xml:space="preserve">PRIVATE  BANKS</t>
  </si>
  <si>
    <t xml:space="preserve">SUB   TOTAL (3)</t>
  </si>
  <si>
    <t xml:space="preserve">GRAND TOTAL</t>
  </si>
  <si>
    <t xml:space="preserve">Source 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5" activeCellId="0" sqref="A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7.99"/>
    <col collapsed="false" customWidth="true" hidden="false" outlineLevel="0" max="5" min="3" style="1" width="11.65"/>
    <col collapsed="false" customWidth="true" hidden="false" outlineLevel="0" max="6" min="6" style="1" width="12.66"/>
    <col collapsed="false" customWidth="true" hidden="false" outlineLevel="0" max="10" min="7" style="1" width="11.65"/>
    <col collapsed="false" customWidth="true" hidden="false" outlineLevel="0" max="11" min="11" style="1" width="13.65"/>
    <col collapsed="false" customWidth="false" hidden="false" outlineLevel="0" max="257" min="12" style="1" width="9.65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2"/>
      <c r="H1" s="2"/>
      <c r="I1" s="2"/>
      <c r="J1" s="2"/>
      <c r="K1" s="2"/>
      <c r="L1" s="2"/>
      <c r="M1" s="3"/>
    </row>
    <row r="2" customFormat="false" ht="23.25" hidden="false" customHeight="false" outlineLevel="0" collapsed="false">
      <c r="A2" s="2"/>
      <c r="B2" s="2"/>
      <c r="C2" s="2"/>
      <c r="D2" s="2"/>
      <c r="E2" s="2"/>
      <c r="F2" s="4" t="s">
        <v>0</v>
      </c>
      <c r="G2" s="2"/>
      <c r="H2" s="2"/>
      <c r="I2" s="2"/>
      <c r="J2" s="2"/>
      <c r="K2" s="2"/>
      <c r="L2" s="2"/>
      <c r="M2" s="3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</row>
    <row r="4" customFormat="false" ht="15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</row>
    <row r="5" customFormat="false" ht="18" hidden="false" customHeight="fals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 t="s">
        <v>2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  <c r="IT5" s="10"/>
      <c r="IU5" s="10"/>
      <c r="IV5" s="10"/>
    </row>
    <row r="6" customFormat="false" ht="18" hidden="false" customHeight="false" outlineLevel="0" collapsed="false">
      <c r="A6" s="11"/>
      <c r="D6" s="12" t="s">
        <v>3</v>
      </c>
      <c r="E6" s="12"/>
      <c r="F6" s="12"/>
      <c r="G6" s="12"/>
      <c r="H6" s="12"/>
      <c r="I6" s="12"/>
      <c r="J6" s="12"/>
      <c r="K6" s="12"/>
      <c r="L6" s="12"/>
      <c r="M6" s="7"/>
    </row>
    <row r="7" customFormat="false" ht="15.75" hidden="false" customHeight="false" outlineLevel="0" collapsed="false">
      <c r="A7" s="11"/>
      <c r="B7" s="2"/>
      <c r="C7" s="2"/>
      <c r="D7" s="2"/>
      <c r="E7" s="2"/>
      <c r="F7" s="2"/>
      <c r="G7" s="2"/>
      <c r="H7" s="2"/>
      <c r="I7" s="2"/>
      <c r="J7" s="2"/>
      <c r="K7" s="13" t="s">
        <v>4</v>
      </c>
      <c r="L7" s="2"/>
      <c r="M7" s="7"/>
    </row>
    <row r="8" customFormat="false" ht="15.75" hidden="false" customHeight="false" outlineLevel="0" collapsed="false">
      <c r="A8" s="1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7"/>
    </row>
    <row r="9" customFormat="false" ht="78.75" hidden="false" customHeight="false" outlineLevel="0" collapsed="false">
      <c r="A9" s="5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17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5</v>
      </c>
      <c r="L9" s="16" t="s">
        <v>16</v>
      </c>
      <c r="M9" s="7"/>
    </row>
    <row r="10" customFormat="false" ht="15.75" hidden="false" customHeight="false" outlineLevel="0" collapsed="false">
      <c r="A10" s="18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7"/>
    </row>
    <row r="11" customFormat="false" ht="15.75" hidden="false" customHeight="false" outlineLevel="0" collapsed="false">
      <c r="A11" s="5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7"/>
    </row>
    <row r="12" customFormat="false" ht="18" hidden="false" customHeight="false" outlineLevel="0" collapsed="false">
      <c r="A12" s="20" t="n">
        <v>1</v>
      </c>
      <c r="B12" s="21" t="s">
        <v>17</v>
      </c>
      <c r="C12" s="21" t="n">
        <v>46</v>
      </c>
      <c r="D12" s="21" t="n">
        <v>379991</v>
      </c>
      <c r="E12" s="21" t="n">
        <v>494652</v>
      </c>
      <c r="F12" s="22" t="n">
        <f aca="false">((E12/D12)*100)</f>
        <v>130.174662031469</v>
      </c>
      <c r="G12" s="21" t="n">
        <v>46265</v>
      </c>
      <c r="H12" s="21" t="n">
        <f aca="false">E12+G12</f>
        <v>540917</v>
      </c>
      <c r="I12" s="22" t="n">
        <f aca="false">((H12/D12)*100)</f>
        <v>142.349950393562</v>
      </c>
      <c r="J12" s="21" t="n">
        <v>0</v>
      </c>
      <c r="K12" s="21" t="n">
        <f aca="false">(J12+H12)</f>
        <v>540917</v>
      </c>
      <c r="L12" s="22" t="n">
        <f aca="false">((K12/D12)*100)</f>
        <v>142.349950393562</v>
      </c>
      <c r="M12" s="7"/>
      <c r="Q12" s="23"/>
    </row>
    <row r="13" customFormat="false" ht="18" hidden="false" customHeight="false" outlineLevel="0" collapsed="false">
      <c r="A13" s="20" t="n">
        <v>2</v>
      </c>
      <c r="B13" s="21" t="s">
        <v>18</v>
      </c>
      <c r="C13" s="21" t="n">
        <v>20</v>
      </c>
      <c r="D13" s="21" t="n">
        <v>94103</v>
      </c>
      <c r="E13" s="21" t="n">
        <v>132749</v>
      </c>
      <c r="F13" s="22" t="n">
        <f aca="false">((E13/D13)*100)</f>
        <v>141.06776617111</v>
      </c>
      <c r="G13" s="21" t="n">
        <v>0</v>
      </c>
      <c r="H13" s="21" t="n">
        <f aca="false">E13+G13</f>
        <v>132749</v>
      </c>
      <c r="I13" s="22" t="n">
        <f aca="false">((H13/D13)*100)</f>
        <v>141.06776617111</v>
      </c>
      <c r="J13" s="21" t="n">
        <v>0</v>
      </c>
      <c r="K13" s="21" t="n">
        <f aca="false">(J13+H13)</f>
        <v>132749</v>
      </c>
      <c r="L13" s="22" t="n">
        <f aca="false">((K13/D13)*100)</f>
        <v>141.06776617111</v>
      </c>
      <c r="M13" s="7"/>
    </row>
    <row r="14" customFormat="false" ht="18" hidden="false" customHeight="false" outlineLevel="0" collapsed="false">
      <c r="A14" s="20" t="n">
        <v>3</v>
      </c>
      <c r="B14" s="21" t="s">
        <v>19</v>
      </c>
      <c r="C14" s="21" t="n">
        <v>828</v>
      </c>
      <c r="D14" s="21" t="n">
        <v>5678881</v>
      </c>
      <c r="E14" s="21" t="n">
        <v>2986687</v>
      </c>
      <c r="F14" s="22" t="n">
        <f aca="false">((E14/D14)*100)</f>
        <v>52.5928787731245</v>
      </c>
      <c r="G14" s="21" t="n">
        <v>203132</v>
      </c>
      <c r="H14" s="21" t="n">
        <f aca="false">E14+G14</f>
        <v>3189819</v>
      </c>
      <c r="I14" s="22" t="n">
        <f aca="false">((H14/D14)*100)</f>
        <v>56.1698510674902</v>
      </c>
      <c r="J14" s="21" t="n">
        <v>752565</v>
      </c>
      <c r="K14" s="21" t="n">
        <f aca="false">(J14+H14)</f>
        <v>3942384</v>
      </c>
      <c r="L14" s="22" t="n">
        <f aca="false">((K14/D14)*100)</f>
        <v>69.4218456065552</v>
      </c>
      <c r="M14" s="7"/>
    </row>
    <row r="15" customFormat="false" ht="18" hidden="false" customHeight="false" outlineLevel="0" collapsed="false">
      <c r="A15" s="20" t="n">
        <v>4</v>
      </c>
      <c r="B15" s="21" t="s">
        <v>20</v>
      </c>
      <c r="C15" s="21" t="n">
        <v>344</v>
      </c>
      <c r="D15" s="21" t="n">
        <v>2477239</v>
      </c>
      <c r="E15" s="21" t="n">
        <v>1299202</v>
      </c>
      <c r="F15" s="22" t="n">
        <f aca="false">((E15/D15)*100)</f>
        <v>52.4455654056795</v>
      </c>
      <c r="G15" s="21" t="n">
        <v>58501</v>
      </c>
      <c r="H15" s="21" t="n">
        <f aca="false">E15+G15</f>
        <v>1357703</v>
      </c>
      <c r="I15" s="22" t="n">
        <f aca="false">((H15/D15)*100)</f>
        <v>54.8071058141746</v>
      </c>
      <c r="J15" s="21" t="n">
        <v>730680</v>
      </c>
      <c r="K15" s="21" t="n">
        <f aca="false">(J15+H15)</f>
        <v>2088383</v>
      </c>
      <c r="L15" s="22" t="n">
        <f aca="false">((K15/D15)*100)</f>
        <v>84.3028468387588</v>
      </c>
      <c r="M15" s="7"/>
    </row>
    <row r="16" customFormat="false" ht="18" hidden="false" customHeight="false" outlineLevel="0" collapsed="false">
      <c r="A16" s="20" t="n">
        <v>5</v>
      </c>
      <c r="B16" s="21" t="s">
        <v>21</v>
      </c>
      <c r="C16" s="21" t="n">
        <v>59</v>
      </c>
      <c r="D16" s="21" t="n">
        <v>266398</v>
      </c>
      <c r="E16" s="21" t="n">
        <v>331182</v>
      </c>
      <c r="F16" s="22" t="n">
        <f aca="false">((E16/D16)*100)</f>
        <v>124.318500889646</v>
      </c>
      <c r="G16" s="21" t="n">
        <v>0</v>
      </c>
      <c r="H16" s="21" t="n">
        <f aca="false">E16+G16</f>
        <v>331182</v>
      </c>
      <c r="I16" s="22" t="n">
        <f aca="false">((H16/D16)*100)</f>
        <v>124.318500889646</v>
      </c>
      <c r="J16" s="24" t="n">
        <v>0</v>
      </c>
      <c r="K16" s="21" t="n">
        <f aca="false">(J16+H16)</f>
        <v>331182</v>
      </c>
      <c r="L16" s="22" t="n">
        <f aca="false">((K16/D16)*100)</f>
        <v>124.318500889646</v>
      </c>
      <c r="M16" s="7"/>
    </row>
    <row r="17" customFormat="false" ht="18" hidden="false" customHeight="false" outlineLevel="0" collapsed="false">
      <c r="A17" s="20" t="n">
        <v>6</v>
      </c>
      <c r="B17" s="21" t="s">
        <v>22</v>
      </c>
      <c r="C17" s="21" t="n">
        <v>83</v>
      </c>
      <c r="D17" s="21" t="n">
        <v>436374</v>
      </c>
      <c r="E17" s="21" t="n">
        <v>355394</v>
      </c>
      <c r="F17" s="22" t="n">
        <f aca="false">((E17/D17)*100)</f>
        <v>81.4425240733866</v>
      </c>
      <c r="G17" s="21" t="n">
        <v>252510</v>
      </c>
      <c r="H17" s="21" t="n">
        <f aca="false">E17+G17</f>
        <v>607904</v>
      </c>
      <c r="I17" s="22" t="n">
        <f aca="false">((H17/D17)*100)</f>
        <v>139.308024767745</v>
      </c>
      <c r="J17" s="24" t="n">
        <v>0</v>
      </c>
      <c r="K17" s="21" t="n">
        <f aca="false">(J17+H17)</f>
        <v>607904</v>
      </c>
      <c r="L17" s="22" t="n">
        <f aca="false">((K17/D17)*100)</f>
        <v>139.308024767745</v>
      </c>
      <c r="M17" s="7"/>
    </row>
    <row r="18" customFormat="false" ht="18" hidden="false" customHeight="false" outlineLevel="0" collapsed="false">
      <c r="A18" s="20" t="n">
        <v>7</v>
      </c>
      <c r="B18" s="21" t="s">
        <v>23</v>
      </c>
      <c r="C18" s="21" t="n">
        <v>257</v>
      </c>
      <c r="D18" s="21" t="n">
        <v>1472972</v>
      </c>
      <c r="E18" s="21" t="n">
        <v>577709</v>
      </c>
      <c r="F18" s="22" t="n">
        <f aca="false">((E18/D18)*100)</f>
        <v>39.220636916384</v>
      </c>
      <c r="G18" s="21" t="n">
        <v>130946</v>
      </c>
      <c r="H18" s="21" t="n">
        <f aca="false">E18+G18</f>
        <v>708655</v>
      </c>
      <c r="I18" s="22" t="n">
        <f aca="false">((H18/D18)*100)</f>
        <v>48.1105547152288</v>
      </c>
      <c r="J18" s="21" t="n">
        <v>289965</v>
      </c>
      <c r="K18" s="21" t="n">
        <f aca="false">(J18+H18)</f>
        <v>998620</v>
      </c>
      <c r="L18" s="22" t="n">
        <f aca="false">((K18/D18)*100)</f>
        <v>67.7962649663402</v>
      </c>
      <c r="M18" s="7"/>
      <c r="N18" s="25" t="s">
        <v>24</v>
      </c>
      <c r="O18" s="25" t="s">
        <v>25</v>
      </c>
      <c r="P18" s="25" t="s">
        <v>26</v>
      </c>
    </row>
    <row r="19" customFormat="false" ht="18" hidden="false" customHeight="false" outlineLevel="0" collapsed="false">
      <c r="A19" s="20" t="n">
        <v>8</v>
      </c>
      <c r="B19" s="21" t="s">
        <v>27</v>
      </c>
      <c r="C19" s="21" t="n">
        <v>88</v>
      </c>
      <c r="D19" s="21" t="n">
        <v>480961</v>
      </c>
      <c r="E19" s="21" t="n">
        <v>356573</v>
      </c>
      <c r="F19" s="22" t="n">
        <f aca="false">((E19/D19)*100)</f>
        <v>74.1376119893297</v>
      </c>
      <c r="G19" s="21" t="n">
        <v>0</v>
      </c>
      <c r="H19" s="21" t="n">
        <f aca="false">E19+G19</f>
        <v>356573</v>
      </c>
      <c r="I19" s="22" t="n">
        <f aca="false">((H19/D19)*100)</f>
        <v>74.1376119893297</v>
      </c>
      <c r="J19" s="24" t="n">
        <v>0</v>
      </c>
      <c r="K19" s="21" t="n">
        <f aca="false">(J19+H19)</f>
        <v>356573</v>
      </c>
      <c r="L19" s="22" t="n">
        <f aca="false">((K19/D19)*100)</f>
        <v>74.1376119893297</v>
      </c>
      <c r="M19" s="7"/>
      <c r="N19" s="1" t="s">
        <v>28</v>
      </c>
      <c r="P19" s="1" t="n">
        <v>186759</v>
      </c>
    </row>
    <row r="20" customFormat="false" ht="18" hidden="false" customHeight="false" outlineLevel="0" collapsed="false">
      <c r="A20" s="20" t="n">
        <v>9</v>
      </c>
      <c r="B20" s="21" t="s">
        <v>29</v>
      </c>
      <c r="C20" s="21" t="n">
        <v>567</v>
      </c>
      <c r="D20" s="21" t="n">
        <v>2646251</v>
      </c>
      <c r="E20" s="21" t="n">
        <v>1155519</v>
      </c>
      <c r="F20" s="22" t="n">
        <f aca="false">((E20/D20)*100)</f>
        <v>43.6662659740138</v>
      </c>
      <c r="G20" s="24" t="n">
        <v>45259</v>
      </c>
      <c r="H20" s="21" t="n">
        <f aca="false">E20+G20</f>
        <v>1200778</v>
      </c>
      <c r="I20" s="22" t="n">
        <f aca="false">((H20/D20)*100)</f>
        <v>45.3765723659623</v>
      </c>
      <c r="J20" s="21" t="n">
        <v>281881</v>
      </c>
      <c r="K20" s="21" t="n">
        <f aca="false">(J20+H20)</f>
        <v>1482659</v>
      </c>
      <c r="L20" s="22" t="n">
        <f aca="false">((K20/D20)*100)</f>
        <v>56.028660924455</v>
      </c>
      <c r="M20" s="7"/>
      <c r="N20" s="1" t="s">
        <v>30</v>
      </c>
      <c r="O20" s="1" t="n">
        <v>45259</v>
      </c>
    </row>
    <row r="21" customFormat="false" ht="18" hidden="false" customHeight="false" outlineLevel="0" collapsed="false">
      <c r="A21" s="20" t="n">
        <v>10</v>
      </c>
      <c r="B21" s="21" t="s">
        <v>31</v>
      </c>
      <c r="C21" s="21" t="n">
        <v>64</v>
      </c>
      <c r="D21" s="21" t="n">
        <v>546775</v>
      </c>
      <c r="E21" s="21" t="n">
        <v>288393</v>
      </c>
      <c r="F21" s="22" t="n">
        <f aca="false">((E21/D21)*100)</f>
        <v>52.7443646838279</v>
      </c>
      <c r="G21" s="21" t="n">
        <v>0</v>
      </c>
      <c r="H21" s="21" t="n">
        <f aca="false">E21+G21</f>
        <v>288393</v>
      </c>
      <c r="I21" s="22" t="n">
        <f aca="false">((H21/D21)*100)</f>
        <v>52.7443646838279</v>
      </c>
      <c r="J21" s="21" t="n">
        <v>0</v>
      </c>
      <c r="K21" s="21" t="n">
        <f aca="false">(J21+H21)</f>
        <v>288393</v>
      </c>
      <c r="L21" s="22" t="n">
        <f aca="false">((K21/D21)*100)</f>
        <v>52.7443646838279</v>
      </c>
      <c r="M21" s="7"/>
    </row>
    <row r="22" customFormat="false" ht="18" hidden="false" customHeight="false" outlineLevel="0" collapsed="false">
      <c r="A22" s="20" t="n">
        <v>11</v>
      </c>
      <c r="B22" s="21" t="s">
        <v>32</v>
      </c>
      <c r="C22" s="21" t="n">
        <v>56</v>
      </c>
      <c r="D22" s="21" t="n">
        <v>372392</v>
      </c>
      <c r="E22" s="21" t="n">
        <v>197401</v>
      </c>
      <c r="F22" s="22" t="n">
        <f aca="false">((E22/D22)*100)</f>
        <v>53.0089260778964</v>
      </c>
      <c r="G22" s="21" t="n">
        <v>0</v>
      </c>
      <c r="H22" s="21" t="n">
        <f aca="false">E22+G22</f>
        <v>197401</v>
      </c>
      <c r="I22" s="22" t="n">
        <f aca="false">((H22/D22)*100)</f>
        <v>53.0089260778964</v>
      </c>
      <c r="J22" s="21" t="n">
        <v>0</v>
      </c>
      <c r="K22" s="21" t="n">
        <f aca="false">(J22+H22)</f>
        <v>197401</v>
      </c>
      <c r="L22" s="22" t="n">
        <f aca="false">((K22/D22)*100)</f>
        <v>53.0089260778964</v>
      </c>
      <c r="M22" s="7"/>
      <c r="N22" s="1" t="s">
        <v>33</v>
      </c>
      <c r="P22" s="2" t="n">
        <v>88600</v>
      </c>
    </row>
    <row r="23" customFormat="false" ht="18" hidden="false" customHeight="false" outlineLevel="0" collapsed="false">
      <c r="A23" s="20" t="n">
        <v>12</v>
      </c>
      <c r="B23" s="21" t="s">
        <v>34</v>
      </c>
      <c r="C23" s="21" t="n">
        <v>96</v>
      </c>
      <c r="D23" s="21" t="n">
        <v>684424</v>
      </c>
      <c r="E23" s="21" t="n">
        <v>411006</v>
      </c>
      <c r="F23" s="22" t="n">
        <f aca="false">((E23/D23)*100)</f>
        <v>60.0513716643484</v>
      </c>
      <c r="G23" s="21" t="n">
        <v>36044</v>
      </c>
      <c r="H23" s="21" t="n">
        <f aca="false">E23+G23</f>
        <v>447050</v>
      </c>
      <c r="I23" s="22" t="n">
        <f aca="false">((H23/D23)*100)</f>
        <v>65.3176978013629</v>
      </c>
      <c r="J23" s="21" t="n">
        <v>1086</v>
      </c>
      <c r="K23" s="21" t="n">
        <f aca="false">(J23+H23)</f>
        <v>448136</v>
      </c>
      <c r="L23" s="22" t="n">
        <f aca="false">((K23/D23)*100)</f>
        <v>65.4763713721319</v>
      </c>
      <c r="M23" s="7"/>
      <c r="N23" s="1" t="s">
        <v>35</v>
      </c>
      <c r="P23" s="1" t="n">
        <v>2873</v>
      </c>
    </row>
    <row r="24" customFormat="false" ht="18" hidden="false" customHeight="false" outlineLevel="0" collapsed="false">
      <c r="A24" s="20" t="n">
        <v>13</v>
      </c>
      <c r="B24" s="21" t="s">
        <v>36</v>
      </c>
      <c r="C24" s="21" t="n">
        <v>60</v>
      </c>
      <c r="D24" s="21" t="n">
        <v>527614</v>
      </c>
      <c r="E24" s="21" t="n">
        <v>545511</v>
      </c>
      <c r="F24" s="22" t="n">
        <f aca="false">((E24/D24)*100)</f>
        <v>103.392063137066</v>
      </c>
      <c r="G24" s="21" t="n">
        <v>0</v>
      </c>
      <c r="H24" s="21" t="n">
        <f aca="false">E24+G24</f>
        <v>545511</v>
      </c>
      <c r="I24" s="22" t="n">
        <f aca="false">((H24/D24)*100)</f>
        <v>103.392063137066</v>
      </c>
      <c r="J24" s="21" t="n">
        <v>0</v>
      </c>
      <c r="K24" s="21" t="n">
        <f aca="false">(J24+H24)</f>
        <v>545511</v>
      </c>
      <c r="L24" s="22" t="n">
        <f aca="false">((K24/D24)*100)</f>
        <v>103.392063137066</v>
      </c>
      <c r="M24" s="7"/>
      <c r="N24" s="1" t="s">
        <v>37</v>
      </c>
      <c r="P24" s="1" t="n">
        <v>2423</v>
      </c>
    </row>
    <row r="25" customFormat="false" ht="18" hidden="false" customHeight="false" outlineLevel="0" collapsed="false">
      <c r="A25" s="20" t="n">
        <v>14</v>
      </c>
      <c r="B25" s="21" t="s">
        <v>38</v>
      </c>
      <c r="C25" s="21" t="n">
        <v>133</v>
      </c>
      <c r="D25" s="21" t="n">
        <v>883507</v>
      </c>
      <c r="E25" s="21" t="n">
        <v>709524</v>
      </c>
      <c r="F25" s="22" t="n">
        <f aca="false">((E25/D25)*100)</f>
        <v>80.3076829046063</v>
      </c>
      <c r="G25" s="21" t="n">
        <v>0</v>
      </c>
      <c r="H25" s="21" t="n">
        <f aca="false">E25+G25</f>
        <v>709524</v>
      </c>
      <c r="I25" s="22" t="n">
        <f aca="false">((H25/D25)*100)</f>
        <v>80.3076829046063</v>
      </c>
      <c r="J25" s="21" t="n">
        <v>0</v>
      </c>
      <c r="K25" s="21" t="n">
        <f aca="false">(J25+H25)</f>
        <v>709524</v>
      </c>
      <c r="L25" s="22" t="n">
        <f aca="false">((K25/D25)*100)</f>
        <v>80.3076829046063</v>
      </c>
      <c r="M25" s="7"/>
      <c r="N25" s="1" t="s">
        <v>39</v>
      </c>
      <c r="O25" s="2"/>
      <c r="P25" s="2" t="n">
        <v>1226</v>
      </c>
    </row>
    <row r="26" customFormat="false" ht="18" hidden="false" customHeight="false" outlineLevel="0" collapsed="false">
      <c r="A26" s="20" t="n">
        <v>15</v>
      </c>
      <c r="B26" s="21" t="s">
        <v>40</v>
      </c>
      <c r="C26" s="21" t="n">
        <v>8</v>
      </c>
      <c r="D26" s="21" t="n">
        <v>17502</v>
      </c>
      <c r="E26" s="21" t="n">
        <v>14796</v>
      </c>
      <c r="F26" s="22" t="n">
        <f aca="false">((E26/D26)*100)</f>
        <v>84.5389098388756</v>
      </c>
      <c r="G26" s="21" t="n">
        <v>0</v>
      </c>
      <c r="H26" s="21" t="n">
        <f aca="false">E26+G26</f>
        <v>14796</v>
      </c>
      <c r="I26" s="22" t="n">
        <f aca="false">((H26/D26)*100)</f>
        <v>84.5389098388756</v>
      </c>
      <c r="J26" s="21" t="n">
        <v>0</v>
      </c>
      <c r="K26" s="21" t="n">
        <f aca="false">(J26+H26)</f>
        <v>14796</v>
      </c>
      <c r="L26" s="22" t="n">
        <f aca="false">((K26/D26)*100)</f>
        <v>84.5389098388756</v>
      </c>
      <c r="M26" s="7"/>
      <c r="N26" s="1" t="s">
        <v>41</v>
      </c>
      <c r="O26" s="2" t="n">
        <f aca="false">SUM(O20:O21)</f>
        <v>45259</v>
      </c>
      <c r="P26" s="2" t="n">
        <f aca="false">SUM(P19:P25)</f>
        <v>281881</v>
      </c>
    </row>
    <row r="27" customFormat="false" ht="18" hidden="false" customHeight="false" outlineLevel="0" collapsed="false">
      <c r="A27" s="20" t="n">
        <v>16</v>
      </c>
      <c r="B27" s="21" t="s">
        <v>42</v>
      </c>
      <c r="C27" s="21" t="n">
        <v>72</v>
      </c>
      <c r="D27" s="21" t="n">
        <v>293214</v>
      </c>
      <c r="E27" s="21" t="n">
        <v>248706</v>
      </c>
      <c r="F27" s="22" t="n">
        <f aca="false">((E27/D27)*100)</f>
        <v>84.8206429433792</v>
      </c>
      <c r="G27" s="21" t="n">
        <v>0</v>
      </c>
      <c r="H27" s="21" t="n">
        <f aca="false">E27+G27</f>
        <v>248706</v>
      </c>
      <c r="I27" s="22" t="n">
        <f aca="false">((H27/D27)*100)</f>
        <v>84.8206429433792</v>
      </c>
      <c r="J27" s="21" t="n">
        <v>0</v>
      </c>
      <c r="K27" s="21" t="n">
        <f aca="false">(J27+H27)</f>
        <v>248706</v>
      </c>
      <c r="L27" s="22" t="n">
        <f aca="false">((K27/D27)*100)</f>
        <v>84.8206429433792</v>
      </c>
      <c r="M27" s="7"/>
    </row>
    <row r="28" customFormat="false" ht="18" hidden="false" customHeight="false" outlineLevel="0" collapsed="false">
      <c r="A28" s="20" t="n">
        <v>17</v>
      </c>
      <c r="B28" s="21" t="s">
        <v>43</v>
      </c>
      <c r="C28" s="21" t="n">
        <v>90</v>
      </c>
      <c r="D28" s="21" t="n">
        <v>352255</v>
      </c>
      <c r="E28" s="21" t="n">
        <v>412215</v>
      </c>
      <c r="F28" s="22" t="n">
        <f aca="false">((E28/D28)*100)</f>
        <v>117.021759804687</v>
      </c>
      <c r="G28" s="21" t="n">
        <v>0</v>
      </c>
      <c r="H28" s="21" t="n">
        <f aca="false">E28+G28</f>
        <v>412215</v>
      </c>
      <c r="I28" s="22" t="n">
        <f aca="false">((H28/D28)*100)</f>
        <v>117.021759804687</v>
      </c>
      <c r="J28" s="21" t="n">
        <v>0</v>
      </c>
      <c r="K28" s="21" t="n">
        <f aca="false">(J28+H28)</f>
        <v>412215</v>
      </c>
      <c r="L28" s="22" t="n">
        <f aca="false">((K28/D28)*100)</f>
        <v>117.021759804687</v>
      </c>
      <c r="M28" s="7"/>
    </row>
    <row r="29" customFormat="false" ht="18" hidden="false" customHeight="false" outlineLevel="0" collapsed="false">
      <c r="A29" s="20" t="n">
        <v>18</v>
      </c>
      <c r="B29" s="21" t="s">
        <v>44</v>
      </c>
      <c r="C29" s="21" t="n">
        <v>239</v>
      </c>
      <c r="D29" s="21" t="n">
        <v>1301511</v>
      </c>
      <c r="E29" s="21" t="n">
        <v>821340</v>
      </c>
      <c r="F29" s="22" t="n">
        <f aca="false">((E29/D29)*100)</f>
        <v>63.1066506545085</v>
      </c>
      <c r="G29" s="21" t="n">
        <v>256715</v>
      </c>
      <c r="H29" s="21" t="n">
        <f aca="false">E29+G29</f>
        <v>1078055</v>
      </c>
      <c r="I29" s="22" t="n">
        <f aca="false">((H29/D29)*100)</f>
        <v>82.8310325460177</v>
      </c>
      <c r="J29" s="21" t="n">
        <v>0</v>
      </c>
      <c r="K29" s="21" t="n">
        <f aca="false">(J29+H29)</f>
        <v>1078055</v>
      </c>
      <c r="L29" s="22" t="n">
        <f aca="false">((K29/D29)*100)</f>
        <v>82.8310325460177</v>
      </c>
      <c r="M29" s="7"/>
    </row>
    <row r="30" customFormat="false" ht="18" hidden="false" customHeight="false" outlineLevel="0" collapsed="false">
      <c r="A30" s="20" t="n">
        <v>19</v>
      </c>
      <c r="B30" s="21" t="s">
        <v>45</v>
      </c>
      <c r="C30" s="21" t="n">
        <v>21</v>
      </c>
      <c r="D30" s="21" t="n">
        <v>70586</v>
      </c>
      <c r="E30" s="21" t="n">
        <v>57949</v>
      </c>
      <c r="F30" s="22" t="n">
        <f aca="false">((E30/D30)*100)</f>
        <v>82.0970164055195</v>
      </c>
      <c r="G30" s="21" t="n">
        <v>0</v>
      </c>
      <c r="H30" s="21" t="n">
        <f aca="false">E30+G30</f>
        <v>57949</v>
      </c>
      <c r="I30" s="22" t="n">
        <f aca="false">((H30/D30)*100)</f>
        <v>82.0970164055195</v>
      </c>
      <c r="J30" s="21" t="n">
        <v>0</v>
      </c>
      <c r="K30" s="21" t="n">
        <f aca="false">(J30+H30)</f>
        <v>57949</v>
      </c>
      <c r="L30" s="22" t="n">
        <f aca="false">((K30/D30)*100)</f>
        <v>82.0970164055195</v>
      </c>
      <c r="M30" s="7"/>
    </row>
    <row r="31" customFormat="false" ht="18" hidden="false" customHeight="false" outlineLevel="0" collapsed="false">
      <c r="A31" s="20" t="n">
        <v>20</v>
      </c>
      <c r="B31" s="21" t="s">
        <v>46</v>
      </c>
      <c r="C31" s="21" t="n">
        <v>67</v>
      </c>
      <c r="D31" s="21" t="n">
        <v>246780</v>
      </c>
      <c r="E31" s="21" t="n">
        <v>286383</v>
      </c>
      <c r="F31" s="22" t="n">
        <f aca="false">((E31/D31)*100)</f>
        <v>116.04789691223</v>
      </c>
      <c r="G31" s="21" t="n">
        <v>0</v>
      </c>
      <c r="H31" s="21" t="n">
        <f aca="false">E31+G31</f>
        <v>286383</v>
      </c>
      <c r="I31" s="22" t="n">
        <f aca="false">((H31/D31)*100)</f>
        <v>116.04789691223</v>
      </c>
      <c r="J31" s="21" t="n">
        <v>0</v>
      </c>
      <c r="K31" s="21" t="n">
        <f aca="false">(J31+H31)</f>
        <v>286383</v>
      </c>
      <c r="L31" s="22" t="n">
        <f aca="false">((K31/D31)*100)</f>
        <v>116.04789691223</v>
      </c>
      <c r="M31" s="7"/>
    </row>
    <row r="32" customFormat="false" ht="18" hidden="false" customHeight="false" outlineLevel="0" collapsed="false">
      <c r="A32" s="26"/>
      <c r="B32" s="21"/>
      <c r="C32" s="21"/>
      <c r="D32" s="21"/>
      <c r="E32" s="21"/>
      <c r="F32" s="22"/>
      <c r="G32" s="21"/>
      <c r="H32" s="21"/>
      <c r="I32" s="22"/>
      <c r="J32" s="21"/>
      <c r="K32" s="21"/>
      <c r="L32" s="22"/>
      <c r="M32" s="7"/>
    </row>
    <row r="33" customFormat="false" ht="18" hidden="false" customHeight="false" outlineLevel="0" collapsed="false">
      <c r="A33" s="27" t="s">
        <v>47</v>
      </c>
      <c r="B33" s="28"/>
      <c r="C33" s="28" t="n">
        <f aca="false">SUM(C12:C31)</f>
        <v>3198</v>
      </c>
      <c r="D33" s="28" t="n">
        <f aca="false">SUM(D12:D31)</f>
        <v>19229730</v>
      </c>
      <c r="E33" s="28" t="n">
        <f aca="false">SUM(E12:E31)</f>
        <v>11682891</v>
      </c>
      <c r="F33" s="29" t="n">
        <f aca="false">((E33/D33)*100)</f>
        <v>60.7543163632563</v>
      </c>
      <c r="G33" s="28" t="n">
        <f aca="false">SUM(G12:G31)</f>
        <v>1029372</v>
      </c>
      <c r="H33" s="28" t="n">
        <f aca="false">E33+G33</f>
        <v>12712263</v>
      </c>
      <c r="I33" s="29" t="n">
        <f aca="false">((H33/D33)*100)</f>
        <v>66.1073400406558</v>
      </c>
      <c r="J33" s="28" t="n">
        <f aca="false">SUM(J12:J31)</f>
        <v>2056177</v>
      </c>
      <c r="K33" s="28" t="n">
        <f aca="false">(J33+H33)</f>
        <v>14768440</v>
      </c>
      <c r="L33" s="29" t="n">
        <f aca="false">((K33/D33)*100)</f>
        <v>76.8000382740683</v>
      </c>
      <c r="M33" s="7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  <c r="IQ33" s="30"/>
      <c r="IR33" s="30"/>
      <c r="IS33" s="30"/>
      <c r="IT33" s="30"/>
      <c r="IU33" s="30"/>
      <c r="IV33" s="30"/>
    </row>
    <row r="34" customFormat="false" ht="18" hidden="false" customHeight="false" outlineLevel="0" collapsed="false">
      <c r="A34" s="27"/>
      <c r="B34" s="28"/>
      <c r="C34" s="28"/>
      <c r="D34" s="28"/>
      <c r="E34" s="28"/>
      <c r="F34" s="29"/>
      <c r="G34" s="28"/>
      <c r="H34" s="28"/>
      <c r="I34" s="29"/>
      <c r="J34" s="28"/>
      <c r="K34" s="28"/>
      <c r="L34" s="29"/>
      <c r="M34" s="7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  <c r="IP34" s="31"/>
      <c r="IQ34" s="31"/>
      <c r="IR34" s="31"/>
      <c r="IS34" s="31"/>
      <c r="IT34" s="31"/>
      <c r="IU34" s="31"/>
      <c r="IV34" s="31"/>
    </row>
    <row r="35" customFormat="false" ht="18" hidden="false" customHeight="false" outlineLevel="0" collapsed="false">
      <c r="A35" s="20" t="n">
        <v>1</v>
      </c>
      <c r="B35" s="21" t="s">
        <v>48</v>
      </c>
      <c r="C35" s="21" t="n">
        <v>8</v>
      </c>
      <c r="D35" s="21" t="n">
        <v>34773</v>
      </c>
      <c r="E35" s="21" t="n">
        <v>69659</v>
      </c>
      <c r="F35" s="22" t="n">
        <f aca="false">((E35/D35)*100)</f>
        <v>200.324964771518</v>
      </c>
      <c r="G35" s="21" t="n">
        <v>0</v>
      </c>
      <c r="H35" s="21" t="n">
        <f aca="false">E35+G35</f>
        <v>69659</v>
      </c>
      <c r="I35" s="22" t="n">
        <f aca="false">((H35/D35)*100)</f>
        <v>200.324964771518</v>
      </c>
      <c r="J35" s="21" t="n">
        <v>0</v>
      </c>
      <c r="K35" s="21" t="n">
        <f aca="false">(J35+H35)</f>
        <v>69659</v>
      </c>
      <c r="L35" s="22" t="n">
        <f aca="false">((K35/D35)*100)</f>
        <v>200.324964771518</v>
      </c>
      <c r="M35" s="7"/>
    </row>
    <row r="36" customFormat="false" ht="18" hidden="false" customHeight="false" outlineLevel="0" collapsed="false">
      <c r="A36" s="20" t="n">
        <v>2</v>
      </c>
      <c r="B36" s="21" t="s">
        <v>49</v>
      </c>
      <c r="C36" s="21" t="n">
        <v>5</v>
      </c>
      <c r="D36" s="21" t="n">
        <v>14307</v>
      </c>
      <c r="E36" s="21" t="n">
        <v>47338</v>
      </c>
      <c r="F36" s="22" t="n">
        <f aca="false">((E36/D36)*100)</f>
        <v>330.872999231146</v>
      </c>
      <c r="G36" s="21" t="n">
        <v>0</v>
      </c>
      <c r="H36" s="21" t="n">
        <f aca="false">E36+G36</f>
        <v>47338</v>
      </c>
      <c r="I36" s="22" t="n">
        <f aca="false">((H36/D36)*100)</f>
        <v>330.872999231146</v>
      </c>
      <c r="J36" s="21" t="n">
        <v>0</v>
      </c>
      <c r="K36" s="21" t="n">
        <f aca="false">(J36+H36)</f>
        <v>47338</v>
      </c>
      <c r="L36" s="22" t="n">
        <f aca="false">((K36/D36)*100)</f>
        <v>330.872999231146</v>
      </c>
      <c r="M36" s="7"/>
    </row>
    <row r="37" customFormat="false" ht="18" hidden="false" customHeight="false" outlineLevel="0" collapsed="false">
      <c r="A37" s="20" t="n">
        <v>3</v>
      </c>
      <c r="B37" s="21" t="s">
        <v>50</v>
      </c>
      <c r="C37" s="21" t="n">
        <v>11</v>
      </c>
      <c r="D37" s="21" t="n">
        <v>45690</v>
      </c>
      <c r="E37" s="21" t="n">
        <v>83317</v>
      </c>
      <c r="F37" s="22" t="n">
        <f aca="false">((E37/D37)*100)</f>
        <v>182.352812431604</v>
      </c>
      <c r="G37" s="21" t="n">
        <v>0</v>
      </c>
      <c r="H37" s="21" t="n">
        <f aca="false">E37+G37</f>
        <v>83317</v>
      </c>
      <c r="I37" s="22" t="n">
        <f aca="false">((H37/D37)*100)</f>
        <v>182.352812431604</v>
      </c>
      <c r="J37" s="21" t="n">
        <v>0</v>
      </c>
      <c r="K37" s="21" t="n">
        <f aca="false">(J37+H37)</f>
        <v>83317</v>
      </c>
      <c r="L37" s="22" t="n">
        <f aca="false">((K37/D37)*100)</f>
        <v>182.352812431604</v>
      </c>
      <c r="M37" s="7"/>
    </row>
    <row r="38" customFormat="false" ht="18" hidden="false" customHeight="false" outlineLevel="0" collapsed="false">
      <c r="A38" s="20" t="n">
        <v>4</v>
      </c>
      <c r="B38" s="21" t="s">
        <v>51</v>
      </c>
      <c r="C38" s="21" t="n">
        <v>3</v>
      </c>
      <c r="D38" s="21" t="n">
        <v>40473</v>
      </c>
      <c r="E38" s="21" t="n">
        <v>90537</v>
      </c>
      <c r="F38" s="22" t="n">
        <f aca="false">((E38/D38)*100)</f>
        <v>223.697279667927</v>
      </c>
      <c r="G38" s="21" t="n">
        <v>0</v>
      </c>
      <c r="H38" s="21" t="n">
        <f aca="false">E38+G38</f>
        <v>90537</v>
      </c>
      <c r="I38" s="22" t="n">
        <f aca="false">((H38/D38)*100)</f>
        <v>223.697279667927</v>
      </c>
      <c r="J38" s="21" t="n">
        <v>0</v>
      </c>
      <c r="K38" s="21" t="n">
        <f aca="false">(J38+H38)</f>
        <v>90537</v>
      </c>
      <c r="L38" s="22" t="n">
        <f aca="false">((K38/D38)*100)</f>
        <v>223.697279667927</v>
      </c>
      <c r="M38" s="7"/>
    </row>
    <row r="39" customFormat="false" ht="18" hidden="false" customHeight="false" outlineLevel="0" collapsed="false">
      <c r="A39" s="20" t="n">
        <v>5</v>
      </c>
      <c r="B39" s="21" t="s">
        <v>52</v>
      </c>
      <c r="C39" s="21" t="n">
        <v>9</v>
      </c>
      <c r="D39" s="21" t="n">
        <v>68507</v>
      </c>
      <c r="E39" s="21" t="n">
        <v>86314</v>
      </c>
      <c r="F39" s="22" t="n">
        <f aca="false">((E39/D39)*100)</f>
        <v>125.992964222634</v>
      </c>
      <c r="G39" s="21" t="n">
        <v>0</v>
      </c>
      <c r="H39" s="21" t="n">
        <f aca="false">E39+G39</f>
        <v>86314</v>
      </c>
      <c r="I39" s="22" t="n">
        <f aca="false">((H39/D39)*100)</f>
        <v>125.992964222634</v>
      </c>
      <c r="J39" s="21" t="n">
        <v>0</v>
      </c>
      <c r="K39" s="21" t="n">
        <f aca="false">(J39+H39)</f>
        <v>86314</v>
      </c>
      <c r="L39" s="22" t="n">
        <f aca="false">((K39/D39)*100)</f>
        <v>125.992964222634</v>
      </c>
      <c r="M39" s="7"/>
    </row>
    <row r="40" customFormat="false" ht="18" hidden="false" customHeight="false" outlineLevel="0" collapsed="false">
      <c r="A40" s="20" t="n">
        <v>6</v>
      </c>
      <c r="B40" s="21" t="s">
        <v>53</v>
      </c>
      <c r="C40" s="21" t="n">
        <v>1124</v>
      </c>
      <c r="D40" s="21" t="n">
        <v>7764948</v>
      </c>
      <c r="E40" s="21" t="n">
        <v>5114240</v>
      </c>
      <c r="F40" s="22" t="n">
        <f aca="false">((E40/D40)*100)</f>
        <v>65.8631583881824</v>
      </c>
      <c r="G40" s="21" t="n">
        <v>863583</v>
      </c>
      <c r="H40" s="21" t="n">
        <f aca="false">E40+G40</f>
        <v>5977823</v>
      </c>
      <c r="I40" s="22" t="n">
        <f aca="false">((H40/D40)*100)</f>
        <v>76.9847138705887</v>
      </c>
      <c r="J40" s="21" t="n">
        <v>2087495</v>
      </c>
      <c r="K40" s="21" t="n">
        <f aca="false">(J40+H40)</f>
        <v>8065318</v>
      </c>
      <c r="L40" s="22" t="n">
        <f aca="false">((K40/D40)*100)</f>
        <v>103.86828089512</v>
      </c>
      <c r="M40" s="7"/>
    </row>
    <row r="41" customFormat="false" ht="18" hidden="false" customHeight="false" outlineLevel="0" collapsed="false">
      <c r="A41" s="27" t="s">
        <v>54</v>
      </c>
      <c r="B41" s="28"/>
      <c r="C41" s="28" t="n">
        <f aca="false">SUM(C35:C40)</f>
        <v>1160</v>
      </c>
      <c r="D41" s="28" t="n">
        <f aca="false">SUM(D35:D40)</f>
        <v>7968698</v>
      </c>
      <c r="E41" s="28" t="n">
        <f aca="false">SUM(E35:E40)</f>
        <v>5491405</v>
      </c>
      <c r="F41" s="29" t="n">
        <f aca="false">((E41/D41)*100)</f>
        <v>68.9121987054849</v>
      </c>
      <c r="G41" s="28" t="n">
        <f aca="false">SUM(G35:G40)</f>
        <v>863583</v>
      </c>
      <c r="H41" s="28" t="n">
        <f aca="false">E41+G41</f>
        <v>6354988</v>
      </c>
      <c r="I41" s="29" t="n">
        <f aca="false">((H41/D41)*100)</f>
        <v>79.7493894234667</v>
      </c>
      <c r="J41" s="28" t="n">
        <f aca="false">SUM(J35:J40)</f>
        <v>2087495</v>
      </c>
      <c r="K41" s="28" t="n">
        <f aca="false">(J41+H41)</f>
        <v>8442483</v>
      </c>
      <c r="L41" s="29" t="n">
        <f aca="false">((K41/D41)*100)</f>
        <v>105.9455760527</v>
      </c>
      <c r="M41" s="7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32"/>
      <c r="FS41" s="32"/>
      <c r="FT41" s="32"/>
      <c r="FU41" s="32"/>
      <c r="FV41" s="32"/>
      <c r="FW41" s="32"/>
      <c r="FX41" s="32"/>
      <c r="FY41" s="32"/>
      <c r="FZ41" s="32"/>
      <c r="GA41" s="32"/>
      <c r="GB41" s="32"/>
      <c r="GC41" s="32"/>
      <c r="GD41" s="32"/>
      <c r="GE41" s="32"/>
      <c r="GF41" s="32"/>
      <c r="GG41" s="32"/>
      <c r="GH41" s="32"/>
      <c r="GI41" s="32"/>
      <c r="GJ41" s="32"/>
      <c r="GK41" s="32"/>
      <c r="GL41" s="32"/>
      <c r="GM41" s="32"/>
      <c r="GN41" s="32"/>
      <c r="GO41" s="32"/>
      <c r="GP41" s="32"/>
      <c r="GQ41" s="32"/>
      <c r="GR41" s="32"/>
      <c r="GS41" s="32"/>
      <c r="GT41" s="32"/>
      <c r="GU41" s="32"/>
      <c r="GV41" s="32"/>
      <c r="GW41" s="32"/>
      <c r="GX41" s="32"/>
      <c r="GY41" s="32"/>
      <c r="GZ41" s="32"/>
      <c r="HA41" s="32"/>
      <c r="HB41" s="32"/>
      <c r="HC41" s="32"/>
      <c r="HD41" s="32"/>
      <c r="HE41" s="32"/>
      <c r="HF41" s="32"/>
      <c r="HG41" s="32"/>
      <c r="HH41" s="32"/>
      <c r="HI41" s="32"/>
      <c r="HJ41" s="32"/>
      <c r="HK41" s="32"/>
      <c r="HL41" s="32"/>
      <c r="HM41" s="32"/>
      <c r="HN41" s="32"/>
      <c r="HO41" s="32"/>
      <c r="HP41" s="32"/>
      <c r="HQ41" s="32"/>
      <c r="HR41" s="32"/>
      <c r="HS41" s="32"/>
      <c r="HT41" s="32"/>
      <c r="HU41" s="32"/>
      <c r="HV41" s="32"/>
      <c r="HW41" s="32"/>
      <c r="HX41" s="32"/>
      <c r="HY41" s="32"/>
      <c r="HZ41" s="32"/>
      <c r="IA41" s="32"/>
      <c r="IB41" s="32"/>
      <c r="IC41" s="32"/>
      <c r="ID41" s="32"/>
      <c r="IE41" s="32"/>
      <c r="IF41" s="32"/>
      <c r="IG41" s="32"/>
      <c r="IH41" s="32"/>
      <c r="II41" s="32"/>
      <c r="IJ41" s="32"/>
      <c r="IK41" s="32"/>
      <c r="IL41" s="32"/>
      <c r="IM41" s="32"/>
      <c r="IN41" s="32"/>
      <c r="IO41" s="32"/>
      <c r="IP41" s="32"/>
      <c r="IQ41" s="32"/>
      <c r="IR41" s="32"/>
      <c r="IS41" s="32"/>
      <c r="IT41" s="32"/>
      <c r="IU41" s="32"/>
      <c r="IV41" s="32"/>
    </row>
    <row r="42" customFormat="false" ht="18" hidden="false" customHeight="false" outlineLevel="0" collapsed="false">
      <c r="A42" s="27"/>
      <c r="B42" s="28"/>
      <c r="C42" s="28"/>
      <c r="D42" s="28"/>
      <c r="E42" s="28"/>
      <c r="F42" s="29"/>
      <c r="G42" s="28"/>
      <c r="H42" s="28"/>
      <c r="I42" s="29"/>
      <c r="J42" s="28"/>
      <c r="K42" s="28"/>
      <c r="L42" s="29"/>
      <c r="M42" s="7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  <c r="IT42" s="32"/>
      <c r="IU42" s="32"/>
      <c r="IV42" s="32"/>
    </row>
    <row r="43" customFormat="false" ht="18" hidden="false" customHeight="false" outlineLevel="0" collapsed="false">
      <c r="A43" s="20" t="n">
        <v>1</v>
      </c>
      <c r="B43" s="21" t="s">
        <v>55</v>
      </c>
      <c r="C43" s="21" t="n">
        <v>1219</v>
      </c>
      <c r="D43" s="21" t="n">
        <v>1483726</v>
      </c>
      <c r="E43" s="21" t="n">
        <v>1108823</v>
      </c>
      <c r="F43" s="22" t="n">
        <f aca="false">((E43/D43)*100)</f>
        <v>74.7323292845175</v>
      </c>
      <c r="G43" s="21" t="n">
        <v>346819</v>
      </c>
      <c r="H43" s="21" t="n">
        <f aca="false">E43+G43</f>
        <v>1455642</v>
      </c>
      <c r="I43" s="22" t="n">
        <f aca="false">((H43/D43)*100)</f>
        <v>98.1071976901396</v>
      </c>
      <c r="J43" s="21" t="n">
        <v>0</v>
      </c>
      <c r="K43" s="21" t="n">
        <f aca="false">(J43+H43)</f>
        <v>1455642</v>
      </c>
      <c r="L43" s="22" t="n">
        <f aca="false">((K43/D43)*100)</f>
        <v>98.1071976901396</v>
      </c>
      <c r="M43" s="7"/>
    </row>
    <row r="44" customFormat="false" ht="18" hidden="false" customHeight="false" outlineLevel="0" collapsed="false">
      <c r="A44" s="20" t="n">
        <v>2</v>
      </c>
      <c r="B44" s="21" t="s">
        <v>56</v>
      </c>
      <c r="C44" s="21" t="n">
        <v>181</v>
      </c>
      <c r="D44" s="21" t="n">
        <v>18573</v>
      </c>
      <c r="E44" s="21" t="n">
        <v>57111</v>
      </c>
      <c r="F44" s="22" t="n">
        <f aca="false">((E44/D44)*100)</f>
        <v>307.494750444193</v>
      </c>
      <c r="G44" s="21" t="n">
        <v>0</v>
      </c>
      <c r="H44" s="21" t="n">
        <f aca="false">E44+G44</f>
        <v>57111</v>
      </c>
      <c r="I44" s="22" t="n">
        <f aca="false">((H44/D44)*100)</f>
        <v>307.494750444193</v>
      </c>
      <c r="J44" s="21" t="n">
        <v>0</v>
      </c>
      <c r="K44" s="21" t="n">
        <f aca="false">(J44+H44)</f>
        <v>57111</v>
      </c>
      <c r="L44" s="22" t="n">
        <f aca="false">((K44/D44)*100)</f>
        <v>307.494750444193</v>
      </c>
      <c r="M44" s="7"/>
    </row>
    <row r="45" customFormat="false" ht="18" hidden="false" customHeight="false" outlineLevel="0" collapsed="false">
      <c r="A45" s="20" t="n">
        <v>3</v>
      </c>
      <c r="B45" s="21" t="s">
        <v>57</v>
      </c>
      <c r="C45" s="21" t="n">
        <v>148</v>
      </c>
      <c r="D45" s="21" t="n">
        <v>181257</v>
      </c>
      <c r="E45" s="21" t="n">
        <v>66979</v>
      </c>
      <c r="F45" s="22" t="n">
        <f aca="false">((E45/D45)*100)</f>
        <v>36.9525039032975</v>
      </c>
      <c r="G45" s="21" t="n">
        <v>4479</v>
      </c>
      <c r="H45" s="21" t="n">
        <f aca="false">E45+G45</f>
        <v>71458</v>
      </c>
      <c r="I45" s="22" t="n">
        <f aca="false">((H45/D45)*100)</f>
        <v>39.4235808823935</v>
      </c>
      <c r="J45" s="21" t="n">
        <v>0</v>
      </c>
      <c r="K45" s="21" t="n">
        <f aca="false">(J45+H45)</f>
        <v>71458</v>
      </c>
      <c r="L45" s="22" t="n">
        <f aca="false">((K45/D45)*100)</f>
        <v>39.4235808823935</v>
      </c>
      <c r="M45" s="7"/>
    </row>
    <row r="46" customFormat="false" ht="18" hidden="false" customHeight="false" outlineLevel="0" collapsed="false">
      <c r="A46" s="20" t="n">
        <v>4</v>
      </c>
      <c r="B46" s="21" t="s">
        <v>58</v>
      </c>
      <c r="C46" s="21" t="n">
        <v>192</v>
      </c>
      <c r="D46" s="21" t="n">
        <v>228102</v>
      </c>
      <c r="E46" s="21" t="n">
        <v>97199</v>
      </c>
      <c r="F46" s="22" t="n">
        <f aca="false">((E46/D46)*100)</f>
        <v>42.6120770532481</v>
      </c>
      <c r="G46" s="21" t="n">
        <v>3956</v>
      </c>
      <c r="H46" s="21" t="n">
        <f aca="false">E46+G46</f>
        <v>101155</v>
      </c>
      <c r="I46" s="22" t="n">
        <f aca="false">((H46/D46)*100)</f>
        <v>44.3463888961956</v>
      </c>
      <c r="J46" s="21" t="n">
        <v>0</v>
      </c>
      <c r="K46" s="21" t="n">
        <f aca="false">(J46+H46)</f>
        <v>101155</v>
      </c>
      <c r="L46" s="22" t="n">
        <f aca="false">((K46/D46)*100)</f>
        <v>44.3463888961956</v>
      </c>
      <c r="M46" s="7"/>
    </row>
    <row r="47" customFormat="false" ht="18" hidden="false" customHeight="false" outlineLevel="0" collapsed="false">
      <c r="A47" s="20" t="n">
        <v>5</v>
      </c>
      <c r="B47" s="21" t="s">
        <v>59</v>
      </c>
      <c r="C47" s="21" t="n">
        <v>200</v>
      </c>
      <c r="D47" s="21" t="n">
        <v>185129</v>
      </c>
      <c r="E47" s="21" t="n">
        <v>142384</v>
      </c>
      <c r="F47" s="22" t="n">
        <f aca="false">((E47/D47)*100)</f>
        <v>76.9106947047734</v>
      </c>
      <c r="G47" s="21" t="n">
        <v>7949</v>
      </c>
      <c r="H47" s="21" t="n">
        <f aca="false">E47+G47</f>
        <v>150333</v>
      </c>
      <c r="I47" s="22" t="n">
        <f aca="false">((H47/D47)*100)</f>
        <v>81.204457432385</v>
      </c>
      <c r="J47" s="21" t="n">
        <v>0</v>
      </c>
      <c r="K47" s="21" t="n">
        <f aca="false">(J47+H47)</f>
        <v>150333</v>
      </c>
      <c r="L47" s="22" t="n">
        <f aca="false">((K47/D47)*100)</f>
        <v>81.204457432385</v>
      </c>
      <c r="M47" s="7"/>
    </row>
    <row r="48" customFormat="false" ht="18" hidden="false" customHeight="false" outlineLevel="0" collapsed="false">
      <c r="A48" s="20" t="n">
        <v>6</v>
      </c>
      <c r="B48" s="21" t="s">
        <v>60</v>
      </c>
      <c r="C48" s="21" t="n">
        <v>741</v>
      </c>
      <c r="D48" s="21" t="n">
        <v>5018454</v>
      </c>
      <c r="E48" s="21" t="n">
        <v>5104995</v>
      </c>
      <c r="F48" s="22" t="n">
        <f aca="false">((E48/D48)*100)</f>
        <v>101.724455380083</v>
      </c>
      <c r="G48" s="21" t="n">
        <v>0</v>
      </c>
      <c r="H48" s="21" t="n">
        <f aca="false">E48+G48</f>
        <v>5104995</v>
      </c>
      <c r="I48" s="22" t="n">
        <f aca="false">((H48/D48)*100)</f>
        <v>101.724455380083</v>
      </c>
      <c r="J48" s="21" t="n">
        <v>33</v>
      </c>
      <c r="K48" s="21" t="n">
        <f aca="false">(J48+H48)</f>
        <v>5105028</v>
      </c>
      <c r="L48" s="22" t="n">
        <f aca="false">((K48/D48)*100)</f>
        <v>101.725112953113</v>
      </c>
      <c r="M48" s="7"/>
    </row>
    <row r="49" customFormat="false" ht="18" hidden="false" customHeight="false" outlineLevel="0" collapsed="false">
      <c r="A49" s="26"/>
      <c r="B49" s="21"/>
      <c r="C49" s="21"/>
      <c r="D49" s="21"/>
      <c r="E49" s="21"/>
      <c r="F49" s="22"/>
      <c r="G49" s="21"/>
      <c r="H49" s="21"/>
      <c r="I49" s="22"/>
      <c r="J49" s="21"/>
      <c r="K49" s="21"/>
      <c r="L49" s="22"/>
      <c r="M49" s="7"/>
    </row>
    <row r="50" customFormat="false" ht="18" hidden="false" customHeight="false" outlineLevel="0" collapsed="false">
      <c r="A50" s="27" t="s">
        <v>61</v>
      </c>
      <c r="B50" s="28"/>
      <c r="C50" s="28" t="n">
        <f aca="false">SUM(C43:C48)</f>
        <v>2681</v>
      </c>
      <c r="D50" s="28" t="n">
        <f aca="false">SUM(D43:D48)</f>
        <v>7115241</v>
      </c>
      <c r="E50" s="28" t="n">
        <f aca="false">SUM(E43:E48)</f>
        <v>6577491</v>
      </c>
      <c r="F50" s="29" t="n">
        <f aca="false">((E50/D50)*100)</f>
        <v>92.4422798890438</v>
      </c>
      <c r="G50" s="28" t="n">
        <f aca="false">SUM(G43:G48)</f>
        <v>363203</v>
      </c>
      <c r="H50" s="28" t="n">
        <f aca="false">SUM(H43:H48)</f>
        <v>6940694</v>
      </c>
      <c r="I50" s="29" t="n">
        <f aca="false">((H50/D50)*100)</f>
        <v>97.5468575133295</v>
      </c>
      <c r="J50" s="28" t="n">
        <f aca="false">SUM(J43:J48)</f>
        <v>33</v>
      </c>
      <c r="K50" s="28" t="n">
        <f aca="false">(J50+H50)</f>
        <v>6940727</v>
      </c>
      <c r="L50" s="29" t="n">
        <f aca="false">((K50/D50)*100)</f>
        <v>97.5473213064744</v>
      </c>
      <c r="M50" s="7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  <c r="FS50" s="32"/>
      <c r="FT50" s="32"/>
      <c r="FU50" s="32"/>
      <c r="FV50" s="32"/>
      <c r="FW50" s="32"/>
      <c r="FX50" s="32"/>
      <c r="FY50" s="32"/>
      <c r="FZ50" s="32"/>
      <c r="GA50" s="32"/>
      <c r="GB50" s="32"/>
      <c r="GC50" s="32"/>
      <c r="GD50" s="32"/>
      <c r="GE50" s="32"/>
      <c r="GF50" s="32"/>
      <c r="GG50" s="32"/>
      <c r="GH50" s="32"/>
      <c r="GI50" s="32"/>
      <c r="GJ50" s="32"/>
      <c r="GK50" s="32"/>
      <c r="GL50" s="32"/>
      <c r="GM50" s="32"/>
      <c r="GN50" s="32"/>
      <c r="GO50" s="32"/>
      <c r="GP50" s="32"/>
      <c r="GQ50" s="32"/>
      <c r="GR50" s="32"/>
      <c r="GS50" s="32"/>
      <c r="GT50" s="32"/>
      <c r="GU50" s="32"/>
      <c r="GV50" s="32"/>
      <c r="GW50" s="32"/>
      <c r="GX50" s="32"/>
      <c r="GY50" s="32"/>
      <c r="GZ50" s="32"/>
      <c r="HA50" s="32"/>
      <c r="HB50" s="32"/>
      <c r="HC50" s="32"/>
      <c r="HD50" s="32"/>
      <c r="HE50" s="32"/>
      <c r="HF50" s="32"/>
      <c r="HG50" s="32"/>
      <c r="HH50" s="32"/>
      <c r="HI50" s="32"/>
      <c r="HJ50" s="32"/>
      <c r="HK50" s="32"/>
      <c r="HL50" s="32"/>
      <c r="HM50" s="32"/>
      <c r="HN50" s="32"/>
      <c r="HO50" s="32"/>
      <c r="HP50" s="32"/>
      <c r="HQ50" s="32"/>
      <c r="HR50" s="32"/>
      <c r="HS50" s="32"/>
      <c r="HT50" s="32"/>
      <c r="HU50" s="32"/>
      <c r="HV50" s="32"/>
      <c r="HW50" s="32"/>
      <c r="HX50" s="32"/>
      <c r="HY50" s="32"/>
      <c r="HZ50" s="32"/>
      <c r="IA50" s="32"/>
      <c r="IB50" s="32"/>
      <c r="IC50" s="32"/>
      <c r="ID50" s="32"/>
      <c r="IE50" s="32"/>
      <c r="IF50" s="32"/>
      <c r="IG50" s="32"/>
      <c r="IH50" s="32"/>
      <c r="II50" s="32"/>
      <c r="IJ50" s="32"/>
      <c r="IK50" s="32"/>
      <c r="IL50" s="32"/>
      <c r="IM50" s="32"/>
      <c r="IN50" s="32"/>
      <c r="IO50" s="32"/>
      <c r="IP50" s="32"/>
      <c r="IQ50" s="32"/>
      <c r="IR50" s="32"/>
      <c r="IS50" s="32"/>
      <c r="IT50" s="32"/>
      <c r="IU50" s="32"/>
      <c r="IV50" s="32"/>
    </row>
    <row r="51" customFormat="false" ht="18" hidden="false" customHeight="false" outlineLevel="0" collapsed="false">
      <c r="A51" s="27"/>
      <c r="B51" s="33"/>
      <c r="C51" s="33"/>
      <c r="D51" s="33"/>
      <c r="E51" s="33"/>
      <c r="F51" s="34"/>
      <c r="G51" s="33"/>
      <c r="H51" s="33"/>
      <c r="I51" s="34"/>
      <c r="J51" s="33"/>
      <c r="K51" s="33"/>
      <c r="L51" s="34"/>
      <c r="M51" s="7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  <c r="FM51" s="32"/>
      <c r="FN51" s="32"/>
      <c r="FO51" s="32"/>
      <c r="FP51" s="32"/>
      <c r="FQ51" s="32"/>
      <c r="FR51" s="32"/>
      <c r="FS51" s="32"/>
      <c r="FT51" s="32"/>
      <c r="FU51" s="32"/>
      <c r="FV51" s="32"/>
      <c r="FW51" s="32"/>
      <c r="FX51" s="32"/>
      <c r="FY51" s="32"/>
      <c r="FZ51" s="32"/>
      <c r="GA51" s="32"/>
      <c r="GB51" s="32"/>
      <c r="GC51" s="32"/>
      <c r="GD51" s="32"/>
      <c r="GE51" s="32"/>
      <c r="GF51" s="32"/>
      <c r="GG51" s="32"/>
      <c r="GH51" s="32"/>
      <c r="GI51" s="32"/>
      <c r="GJ51" s="32"/>
      <c r="GK51" s="32"/>
      <c r="GL51" s="32"/>
      <c r="GM51" s="32"/>
      <c r="GN51" s="32"/>
      <c r="GO51" s="32"/>
      <c r="GP51" s="32"/>
      <c r="GQ51" s="32"/>
      <c r="GR51" s="32"/>
      <c r="GS51" s="32"/>
      <c r="GT51" s="32"/>
      <c r="GU51" s="32"/>
      <c r="GV51" s="32"/>
      <c r="GW51" s="32"/>
      <c r="GX51" s="32"/>
      <c r="GY51" s="32"/>
      <c r="GZ51" s="32"/>
      <c r="HA51" s="32"/>
      <c r="HB51" s="32"/>
      <c r="HC51" s="32"/>
      <c r="HD51" s="32"/>
      <c r="HE51" s="32"/>
      <c r="HF51" s="32"/>
      <c r="HG51" s="32"/>
      <c r="HH51" s="32"/>
      <c r="HI51" s="32"/>
      <c r="HJ51" s="32"/>
      <c r="HK51" s="32"/>
      <c r="HL51" s="32"/>
      <c r="HM51" s="32"/>
      <c r="HN51" s="32"/>
      <c r="HO51" s="32"/>
      <c r="HP51" s="32"/>
      <c r="HQ51" s="32"/>
      <c r="HR51" s="32"/>
      <c r="HS51" s="32"/>
      <c r="HT51" s="32"/>
      <c r="HU51" s="32"/>
      <c r="HV51" s="32"/>
      <c r="HW51" s="32"/>
      <c r="HX51" s="32"/>
      <c r="HY51" s="32"/>
      <c r="HZ51" s="32"/>
      <c r="IA51" s="32"/>
      <c r="IB51" s="32"/>
      <c r="IC51" s="32"/>
      <c r="ID51" s="32"/>
      <c r="IE51" s="32"/>
      <c r="IF51" s="32"/>
      <c r="IG51" s="32"/>
      <c r="IH51" s="32"/>
      <c r="II51" s="32"/>
      <c r="IJ51" s="32"/>
      <c r="IK51" s="32"/>
      <c r="IL51" s="32"/>
      <c r="IM51" s="32"/>
      <c r="IN51" s="32"/>
      <c r="IO51" s="32"/>
      <c r="IP51" s="32"/>
      <c r="IQ51" s="32"/>
      <c r="IR51" s="32"/>
      <c r="IS51" s="32"/>
      <c r="IT51" s="32"/>
      <c r="IU51" s="32"/>
      <c r="IV51" s="32"/>
    </row>
    <row r="52" customFormat="false" ht="18" hidden="false" customHeight="false" outlineLevel="0" collapsed="false">
      <c r="A52" s="27" t="s">
        <v>62</v>
      </c>
      <c r="B52" s="28"/>
      <c r="C52" s="28" t="n">
        <f aca="false">(C33+C41+C50)</f>
        <v>7039</v>
      </c>
      <c r="D52" s="28" t="n">
        <f aca="false">(D33+D41+D50)</f>
        <v>34313669</v>
      </c>
      <c r="E52" s="28" t="n">
        <f aca="false">(E33+E41+E50)</f>
        <v>23751787</v>
      </c>
      <c r="F52" s="29" t="n">
        <f aca="false">((E52/D52)*100)</f>
        <v>69.2196074981081</v>
      </c>
      <c r="G52" s="28" t="n">
        <f aca="false">(G33+G41+G50)</f>
        <v>2256158</v>
      </c>
      <c r="H52" s="28" t="n">
        <f aca="false">(H33+H41+H50)</f>
        <v>26007945</v>
      </c>
      <c r="I52" s="29" t="n">
        <f aca="false">((H52/D52)*100)</f>
        <v>75.7947073511725</v>
      </c>
      <c r="J52" s="28" t="n">
        <f aca="false">(J33+J41+J50)</f>
        <v>4143705</v>
      </c>
      <c r="K52" s="28" t="n">
        <f aca="false">(J52+H52)</f>
        <v>30151650</v>
      </c>
      <c r="L52" s="29" t="n">
        <f aca="false">((K52/D52)*100)</f>
        <v>87.8706675173675</v>
      </c>
      <c r="M52" s="7"/>
    </row>
    <row r="53" customFormat="false" ht="15.75" hidden="false" customHeight="false" outlineLevel="0" collapsed="false">
      <c r="A53" s="5" t="s">
        <v>63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7"/>
    </row>
    <row r="54" customFormat="false" ht="1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</row>
    <row r="55" customFormat="false" ht="15" hidden="false" customHeight="false" outlineLevel="0" collapsed="false">
      <c r="G55" s="3"/>
      <c r="H55" s="3"/>
      <c r="J55" s="3"/>
      <c r="K55" s="3"/>
    </row>
    <row r="56" customFormat="false" ht="15" hidden="false" customHeight="false" outlineLevel="0" collapsed="false">
      <c r="G56" s="3"/>
      <c r="H56" s="3"/>
      <c r="J56" s="3"/>
      <c r="K56" s="3"/>
    </row>
    <row r="57" customFormat="false" ht="15" hidden="false" customHeight="false" outlineLevel="0" collapsed="false">
      <c r="G57" s="3"/>
      <c r="H57" s="3"/>
      <c r="J57" s="3"/>
      <c r="K57" s="3"/>
    </row>
    <row r="58" customFormat="false" ht="15" hidden="false" customHeight="false" outlineLevel="0" collapsed="false">
      <c r="G58" s="3"/>
      <c r="H58" s="3"/>
      <c r="J58" s="3"/>
      <c r="K58" s="3"/>
    </row>
    <row r="59" customFormat="false" ht="15" hidden="false" customHeight="false" outlineLevel="0" collapsed="false">
      <c r="G59" s="3"/>
      <c r="H59" s="3"/>
      <c r="J59" s="3"/>
      <c r="K59" s="3"/>
    </row>
    <row r="60" customFormat="false" ht="15" hidden="false" customHeight="false" outlineLevel="0" collapsed="false">
      <c r="G60" s="3"/>
      <c r="H60" s="3"/>
      <c r="J60" s="3"/>
      <c r="K60" s="3"/>
    </row>
    <row r="61" customFormat="false" ht="15" hidden="false" customHeight="false" outlineLevel="0" collapsed="false">
      <c r="G61" s="3"/>
      <c r="H61" s="3"/>
      <c r="J61" s="3"/>
      <c r="K61" s="3"/>
    </row>
    <row r="62" customFormat="false" ht="15" hidden="false" customHeight="false" outlineLevel="0" collapsed="false">
      <c r="G62" s="3"/>
      <c r="H62" s="3"/>
      <c r="J62" s="3"/>
      <c r="K62" s="3"/>
    </row>
    <row r="63" customFormat="false" ht="15" hidden="false" customHeight="false" outlineLevel="0" collapsed="false">
      <c r="G63" s="3"/>
      <c r="H63" s="3"/>
      <c r="J63" s="3"/>
      <c r="K63" s="3"/>
    </row>
    <row r="64" customFormat="false" ht="15" hidden="false" customHeight="false" outlineLevel="0" collapsed="false">
      <c r="G64" s="3"/>
      <c r="H64" s="3"/>
      <c r="J64" s="3"/>
      <c r="K64" s="3"/>
    </row>
    <row r="65" customFormat="false" ht="15" hidden="false" customHeight="false" outlineLevel="0" collapsed="false">
      <c r="G65" s="3"/>
      <c r="H65" s="3"/>
      <c r="J65" s="3"/>
      <c r="K65" s="3"/>
    </row>
    <row r="66" customFormat="false" ht="15" hidden="false" customHeight="false" outlineLevel="0" collapsed="false">
      <c r="G66" s="3"/>
      <c r="H66" s="3"/>
      <c r="J66" s="3"/>
      <c r="K66" s="3"/>
    </row>
    <row r="67" customFormat="false" ht="15" hidden="false" customHeight="false" outlineLevel="0" collapsed="false">
      <c r="G67" s="3"/>
      <c r="H67" s="3"/>
      <c r="J67" s="3"/>
      <c r="K67" s="3"/>
    </row>
    <row r="68" customFormat="false" ht="15" hidden="false" customHeight="false" outlineLevel="0" collapsed="false">
      <c r="G68" s="3"/>
      <c r="H68" s="3"/>
      <c r="J68" s="3"/>
      <c r="K68" s="3"/>
    </row>
    <row r="69" customFormat="false" ht="15" hidden="false" customHeight="false" outlineLevel="0" collapsed="false">
      <c r="G69" s="3"/>
      <c r="H69" s="3"/>
      <c r="J69" s="3"/>
      <c r="K69" s="3"/>
    </row>
    <row r="70" customFormat="false" ht="15" hidden="false" customHeight="false" outlineLevel="0" collapsed="false">
      <c r="G70" s="3"/>
      <c r="H70" s="3"/>
      <c r="J70" s="3"/>
      <c r="K70" s="3"/>
    </row>
    <row r="71" customFormat="false" ht="15" hidden="false" customHeight="false" outlineLevel="0" collapsed="false">
      <c r="G71" s="3"/>
      <c r="H71" s="3"/>
      <c r="J71" s="3"/>
      <c r="K71" s="3"/>
    </row>
    <row r="72" customFormat="false" ht="15" hidden="false" customHeight="false" outlineLevel="0" collapsed="false">
      <c r="G72" s="3"/>
      <c r="H72" s="3"/>
      <c r="J72" s="3"/>
      <c r="K72" s="3"/>
    </row>
    <row r="73" customFormat="false" ht="15" hidden="false" customHeight="false" outlineLevel="0" collapsed="false">
      <c r="G73" s="3"/>
      <c r="H73" s="3"/>
      <c r="J73" s="3"/>
      <c r="K73" s="3"/>
    </row>
    <row r="74" customFormat="false" ht="15" hidden="false" customHeight="false" outlineLevel="0" collapsed="false">
      <c r="G74" s="3"/>
      <c r="H74" s="3"/>
      <c r="J74" s="3"/>
      <c r="K74" s="3"/>
    </row>
    <row r="75" customFormat="false" ht="15" hidden="false" customHeight="false" outlineLevel="0" collapsed="false">
      <c r="G75" s="3"/>
      <c r="H75" s="3"/>
      <c r="J75" s="3"/>
      <c r="K75" s="3"/>
    </row>
    <row r="76" customFormat="false" ht="15" hidden="false" customHeight="false" outlineLevel="0" collapsed="false">
      <c r="G76" s="3"/>
      <c r="H76" s="3"/>
      <c r="J76" s="3"/>
      <c r="K76" s="3"/>
    </row>
    <row r="77" customFormat="false" ht="15" hidden="false" customHeight="false" outlineLevel="0" collapsed="false">
      <c r="G77" s="3"/>
      <c r="H77" s="3"/>
      <c r="J77" s="3"/>
      <c r="K77" s="3"/>
    </row>
    <row r="78" customFormat="false" ht="15" hidden="false" customHeight="false" outlineLevel="0" collapsed="false">
      <c r="G78" s="3"/>
      <c r="H78" s="3"/>
      <c r="J78" s="3"/>
      <c r="K78" s="3"/>
    </row>
    <row r="79" customFormat="false" ht="15" hidden="false" customHeight="false" outlineLevel="0" collapsed="false">
      <c r="G79" s="3"/>
      <c r="H79" s="3"/>
      <c r="J79" s="3"/>
      <c r="K79" s="3"/>
    </row>
    <row r="80" customFormat="false" ht="15" hidden="false" customHeight="false" outlineLevel="0" collapsed="false">
      <c r="G80" s="3"/>
      <c r="H80" s="3"/>
      <c r="J80" s="3"/>
      <c r="K80" s="3"/>
    </row>
    <row r="81" customFormat="false" ht="15" hidden="false" customHeight="false" outlineLevel="0" collapsed="false">
      <c r="G81" s="3"/>
      <c r="H81" s="3"/>
      <c r="J81" s="3"/>
      <c r="K81" s="3"/>
    </row>
    <row r="82" customFormat="false" ht="15" hidden="false" customHeight="false" outlineLevel="0" collapsed="false">
      <c r="G82" s="3"/>
      <c r="H82" s="3"/>
      <c r="J82" s="3"/>
      <c r="K82" s="3"/>
    </row>
    <row r="83" customFormat="false" ht="15" hidden="false" customHeight="false" outlineLevel="0" collapsed="false">
      <c r="G83" s="3"/>
      <c r="H83" s="3"/>
      <c r="J83" s="3"/>
      <c r="K83" s="3"/>
    </row>
    <row r="84" customFormat="false" ht="15" hidden="false" customHeight="false" outlineLevel="0" collapsed="false">
      <c r="G84" s="3"/>
      <c r="H84" s="3"/>
      <c r="J84" s="3"/>
      <c r="K84" s="3"/>
    </row>
    <row r="85" customFormat="false" ht="15" hidden="false" customHeight="false" outlineLevel="0" collapsed="false">
      <c r="G85" s="3"/>
      <c r="H85" s="3"/>
      <c r="J85" s="3"/>
      <c r="K85" s="3"/>
    </row>
    <row r="86" customFormat="false" ht="15" hidden="false" customHeight="false" outlineLevel="0" collapsed="false">
      <c r="G86" s="3"/>
      <c r="H86" s="3"/>
      <c r="J86" s="3"/>
      <c r="K86" s="3"/>
    </row>
    <row r="87" customFormat="false" ht="15" hidden="false" customHeight="false" outlineLevel="0" collapsed="false">
      <c r="G87" s="3"/>
      <c r="H87" s="3"/>
      <c r="J87" s="3"/>
      <c r="K87" s="3"/>
    </row>
    <row r="88" customFormat="false" ht="15" hidden="false" customHeight="false" outlineLevel="0" collapsed="false">
      <c r="G88" s="3"/>
      <c r="H88" s="3"/>
      <c r="J88" s="3"/>
      <c r="K88" s="3"/>
    </row>
    <row r="89" customFormat="false" ht="15" hidden="false" customHeight="false" outlineLevel="0" collapsed="false">
      <c r="G89" s="3"/>
      <c r="H89" s="3"/>
      <c r="J89" s="3"/>
      <c r="K89" s="3"/>
    </row>
    <row r="90" customFormat="false" ht="15" hidden="false" customHeight="false" outlineLevel="0" collapsed="false">
      <c r="G90" s="3"/>
      <c r="H90" s="3"/>
      <c r="J90" s="3"/>
      <c r="K90" s="3"/>
    </row>
    <row r="91" customFormat="false" ht="15" hidden="false" customHeight="false" outlineLevel="0" collapsed="false">
      <c r="G91" s="3"/>
      <c r="H91" s="3"/>
      <c r="J91" s="3"/>
      <c r="K91" s="3"/>
    </row>
    <row r="92" customFormat="false" ht="15" hidden="false" customHeight="false" outlineLevel="0" collapsed="false">
      <c r="G92" s="3"/>
      <c r="H92" s="3"/>
      <c r="J92" s="3"/>
      <c r="K92" s="3"/>
    </row>
    <row r="93" customFormat="false" ht="15" hidden="false" customHeight="false" outlineLevel="0" collapsed="false">
      <c r="G93" s="3"/>
      <c r="H93" s="3"/>
      <c r="J93" s="3"/>
      <c r="K93" s="3"/>
    </row>
    <row r="94" customFormat="false" ht="15" hidden="false" customHeight="false" outlineLevel="0" collapsed="false">
      <c r="G94" s="3"/>
      <c r="H94" s="3"/>
      <c r="J94" s="3"/>
      <c r="K94" s="3"/>
    </row>
  </sheetData>
  <mergeCells count="2">
    <mergeCell ref="A5:L5"/>
    <mergeCell ref="D6:L6"/>
  </mergeCells>
  <printOptions headings="false" gridLines="false" gridLinesSet="true" horizontalCentered="true" verticalCentered="true"/>
  <pageMargins left="0.236111111111111" right="0.200694444444444" top="0.5" bottom="0.500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na</dc:creator>
  <dc:description/>
  <dc:language>en-US</dc:language>
  <cp:lastModifiedBy>dena</cp:lastModifiedBy>
  <dcterms:modified xsi:type="dcterms:W3CDTF">2012-12-01T09:08:14Z</dcterms:modified>
  <cp:revision>0</cp:revision>
  <dc:subject/>
  <dc:title/>
</cp:coreProperties>
</file>